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10.2022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068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+25000</f>
        <v>3634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836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456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486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486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681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231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20000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456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39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32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32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32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7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6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6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20000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20000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20000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61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53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200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60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B5" colorId="64" zoomScale="75" zoomScaleNormal="100" zoomScalePageLayoutView="75" workbookViewId="0">
      <selection pane="topLeft" activeCell="I67" activeCellId="0" sqref="I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456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50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480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681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5760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320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320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f aca="false">200000+32000</f>
        <v>2320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5550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2005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+25000</f>
        <v>605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2316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20000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200000</v>
      </c>
    </row>
    <row r="143" customFormat="false" ht="36" hidden="fals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200000</v>
      </c>
    </row>
    <row r="144" customFormat="false" ht="56.25" hidden="fals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 t="n">
        <v>200000</v>
      </c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7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6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+100000</f>
        <v>146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9-30T14:11:49Z</cp:lastPrinted>
  <dcterms:modified xsi:type="dcterms:W3CDTF">2022-09-30T14:11:55Z</dcterms:modified>
  <cp:revision>0</cp:revision>
  <dc:subject/>
  <dc:title/>
</cp:coreProperties>
</file>